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61194512"/>
        <c:axId val="60802656"/>
      </c:scatterChart>
      <c:valAx>
        <c:axId val="6119451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656"/>
        <c:crossesAt val="0"/>
        <c:crossBetween val="midCat"/>
      </c:valAx>
      <c:valAx>
        <c:axId val="6080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51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62673209"/>
        <c:axId val="84522549"/>
      </c:scatterChart>
      <c:valAx>
        <c:axId val="6267320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549"/>
        <c:crossesAt val="0"/>
        <c:crossBetween val="midCat"/>
      </c:valAx>
      <c:valAx>
        <c:axId val="8452254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79767515"/>
        <c:axId val="1428371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90977725"/>
        <c:axId val="83322995"/>
      </c:scatterChart>
      <c:valAx>
        <c:axId val="7976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10"/>
        <c:crossesAt val="0"/>
        <c:crossBetween val="midCat"/>
      </c:valAx>
      <c:valAx>
        <c:axId val="142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515"/>
        <c:crossesAt val="0"/>
        <c:crossBetween val="midCat"/>
      </c:valAx>
      <c:valAx>
        <c:axId val="90977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995"/>
        <c:crossBetween val="midCat"/>
      </c:valAx>
      <c:valAx>
        <c:axId val="833229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7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51852245"/>
        <c:axId val="45336806"/>
      </c:scatterChart>
      <c:valAx>
        <c:axId val="51852245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806"/>
        <c:crossesAt val="0"/>
        <c:crossBetween val="midCat"/>
      </c:valAx>
      <c:valAx>
        <c:axId val="453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6370"/>
        <c:axId val="33787630"/>
      </c:scatterChart>
      <c:valAx>
        <c:axId val="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630"/>
        <c:crossesAt val="0"/>
        <c:crossBetween val="midCat"/>
      </c:valAx>
      <c:valAx>
        <c:axId val="337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